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77380"/>
        <c:axId val="25590736"/>
      </c:barChart>
      <c:catAx>
        <c:axId val="69077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0736"/>
        <c:auto val="1"/>
        <c:lblAlgn val="ctr"/>
        <c:lblOffset val="100"/>
        <c:noMultiLvlLbl val="0"/>
      </c:catAx>
      <c:valAx>
        <c:axId val="25590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7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49459"/>
        <c:axId val="62184635"/>
      </c:scatterChart>
      <c:valAx>
        <c:axId val="910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35"/>
        <c:crossesAt val="0"/>
        <c:crossBetween val="midCat"/>
      </c:valAx>
      <c:valAx>
        <c:axId val="621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