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129419"/>
        <c:axId val="70470959"/>
      </c:scatterChart>
      <c:valAx>
        <c:axId val="4312941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0959"/>
        <c:crossBetween val="midCat"/>
      </c:valAx>
      <c:valAx>
        <c:axId val="704709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941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933668"/>
        <c:axId val="86175009"/>
      </c:scatterChart>
      <c:valAx>
        <c:axId val="22933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5009"/>
        <c:crossesAt val="0"/>
        <c:crossBetween val="midCat"/>
      </c:valAx>
      <c:valAx>
        <c:axId val="8617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36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