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737124"/>
        <c:axId val="42952592"/>
      </c:scatterChart>
      <c:valAx>
        <c:axId val="417371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592"/>
        <c:crossBetween val="midCat"/>
      </c:valAx>
      <c:valAx>
        <c:axId val="429525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1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855055"/>
        <c:axId val="27761037"/>
      </c:scatterChart>
      <c:valAx>
        <c:axId val="4485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037"/>
        <c:crossesAt val="0"/>
        <c:crossBetween val="midCat"/>
      </c:valAx>
      <c:valAx>
        <c:axId val="2776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