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831589"/>
        <c:axId val="89053036"/>
      </c:scatterChart>
      <c:valAx>
        <c:axId val="61831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3036"/>
        <c:crossesAt val="0"/>
        <c:crossBetween val="midCat"/>
      </c:valAx>
      <c:valAx>
        <c:axId val="890530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5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211009"/>
        <c:axId val="94350184"/>
      </c:scatterChart>
      <c:valAx>
        <c:axId val="41211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184"/>
        <c:crossesAt val="0"/>
        <c:crossBetween val="midCat"/>
      </c:valAx>
      <c:valAx>
        <c:axId val="943501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888376"/>
        <c:axId val="67459595"/>
      </c:scatterChart>
      <c:valAx>
        <c:axId val="138883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595"/>
        <c:crossesAt val="0"/>
        <c:crossBetween val="midCat"/>
        <c:majorUnit val="10"/>
      </c:valAx>
      <c:valAx>
        <c:axId val="674595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645582"/>
        <c:axId val="31710039"/>
      </c:scatterChart>
      <c:valAx>
        <c:axId val="4064558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0039"/>
        <c:crossesAt val="0"/>
        <c:crossBetween val="midCat"/>
      </c:valAx>
      <c:valAx>
        <c:axId val="317100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5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559744"/>
        <c:axId val="68334513"/>
      </c:scatterChart>
      <c:valAx>
        <c:axId val="785597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513"/>
        <c:crossesAt val="0"/>
        <c:crossBetween val="midCat"/>
      </c:valAx>
      <c:valAx>
        <c:axId val="683345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9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