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766680"/>
        <c:axId val="44275303"/>
      </c:scatterChart>
      <c:valAx>
        <c:axId val="7376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275303"/>
        <c:crossesAt val="0"/>
        <c:crossBetween val="midCat"/>
      </c:valAx>
      <c:valAx>
        <c:axId val="44275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7666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