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027375"/>
        <c:axId val="3039234"/>
      </c:barChart>
      <c:catAx>
        <c:axId val="190273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9234"/>
        <c:auto val="1"/>
        <c:lblAlgn val="ctr"/>
        <c:lblOffset val="100"/>
        <c:noMultiLvlLbl val="0"/>
      </c:catAx>
      <c:valAx>
        <c:axId val="30392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273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535854"/>
        <c:axId val="81503654"/>
      </c:scatterChart>
      <c:valAx>
        <c:axId val="5453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654"/>
        <c:crossesAt val="0"/>
        <c:crossBetween val="midCat"/>
      </c:valAx>
      <c:valAx>
        <c:axId val="8150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