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30665"/>
        <c:axId val="18996725"/>
      </c:barChart>
      <c:catAx>
        <c:axId val="9703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725"/>
        <c:auto val="1"/>
        <c:lblAlgn val="ctr"/>
        <c:lblOffset val="100"/>
        <c:noMultiLvlLbl val="0"/>
      </c:catAx>
      <c:valAx>
        <c:axId val="189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62363"/>
        <c:axId val="39305022"/>
      </c:barChart>
      <c:catAx>
        <c:axId val="1126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022"/>
        <c:auto val="1"/>
        <c:lblAlgn val="ctr"/>
        <c:lblOffset val="100"/>
        <c:noMultiLvlLbl val="0"/>
      </c:catAx>
      <c:valAx>
        <c:axId val="393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95149"/>
        <c:axId val="13534249"/>
      </c:barChart>
      <c:catAx>
        <c:axId val="5279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249"/>
        <c:auto val="1"/>
        <c:lblAlgn val="ctr"/>
        <c:lblOffset val="100"/>
        <c:noMultiLvlLbl val="0"/>
      </c:catAx>
      <c:valAx>
        <c:axId val="135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90082"/>
        <c:axId val="99332288"/>
      </c:barChart>
      <c:catAx>
        <c:axId val="7289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88"/>
        <c:auto val="1"/>
        <c:lblAlgn val="ctr"/>
        <c:lblOffset val="100"/>
        <c:noMultiLvlLbl val="0"/>
      </c:catAx>
      <c:valAx>
        <c:axId val="993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28454"/>
        <c:axId val="8252240"/>
      </c:barChart>
      <c:catAx>
        <c:axId val="112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40"/>
        <c:auto val="1"/>
        <c:lblAlgn val="ctr"/>
        <c:lblOffset val="100"/>
        <c:noMultiLvlLbl val="0"/>
      </c:catAx>
      <c:valAx>
        <c:axId val="82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48103"/>
        <c:axId val="74824134"/>
      </c:barChart>
      <c:catAx>
        <c:axId val="707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134"/>
        <c:auto val="1"/>
        <c:lblAlgn val="ctr"/>
        <c:lblOffset val="100"/>
        <c:noMultiLvlLbl val="0"/>
      </c:catAx>
      <c:valAx>
        <c:axId val="748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8121"/>
        <c:axId val="88612183"/>
      </c:barChart>
      <c:catAx>
        <c:axId val="7662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183"/>
        <c:auto val="1"/>
        <c:lblAlgn val="ctr"/>
        <c:lblOffset val="100"/>
        <c:noMultiLvlLbl val="0"/>
      </c:catAx>
      <c:valAx>
        <c:axId val="886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17299"/>
        <c:axId val="98366916"/>
      </c:barChart>
      <c:catAx>
        <c:axId val="994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916"/>
        <c:auto val="1"/>
        <c:lblAlgn val="ctr"/>
        <c:lblOffset val="100"/>
        <c:noMultiLvlLbl val="0"/>
      </c:catAx>
      <c:valAx>
        <c:axId val="983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15486"/>
        <c:axId val="91164265"/>
      </c:barChart>
      <c:catAx>
        <c:axId val="504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265"/>
        <c:auto val="1"/>
        <c:lblAlgn val="ctr"/>
        <c:lblOffset val="100"/>
        <c:noMultiLvlLbl val="0"/>
      </c:catAx>
      <c:valAx>
        <c:axId val="911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00832"/>
        <c:axId val="73523559"/>
      </c:barChart>
      <c:catAx>
        <c:axId val="1210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559"/>
        <c:auto val="1"/>
        <c:lblAlgn val="ctr"/>
        <c:lblOffset val="100"/>
        <c:noMultiLvlLbl val="0"/>
      </c:catAx>
      <c:valAx>
        <c:axId val="735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3689"/>
        <c:axId val="56892770"/>
      </c:barChart>
      <c:catAx>
        <c:axId val="557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770"/>
        <c:auto val="1"/>
        <c:lblAlgn val="ctr"/>
        <c:lblOffset val="100"/>
        <c:noMultiLvlLbl val="0"/>
      </c:catAx>
      <c:valAx>
        <c:axId val="568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085"/>
        <c:axId val="70012981"/>
      </c:barChart>
      <c:catAx>
        <c:axId val="20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981"/>
        <c:auto val="1"/>
        <c:lblAlgn val="ctr"/>
        <c:lblOffset val="100"/>
        <c:noMultiLvlLbl val="0"/>
      </c:catAx>
      <c:valAx>
        <c:axId val="700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80377"/>
        <c:axId val="19646448"/>
      </c:barChart>
      <c:catAx>
        <c:axId val="501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448"/>
        <c:auto val="1"/>
        <c:lblAlgn val="ctr"/>
        <c:lblOffset val="100"/>
        <c:noMultiLvlLbl val="0"/>
      </c:catAx>
      <c:valAx>
        <c:axId val="196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40987"/>
        <c:axId val="94264838"/>
      </c:barChart>
      <c:catAx>
        <c:axId val="4674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838"/>
        <c:auto val="1"/>
        <c:lblAlgn val="ctr"/>
        <c:lblOffset val="100"/>
        <c:noMultiLvlLbl val="0"/>
      </c:catAx>
      <c:valAx>
        <c:axId val="942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43159"/>
        <c:axId val="2653086"/>
      </c:barChart>
      <c:catAx>
        <c:axId val="640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86"/>
        <c:auto val="1"/>
        <c:lblAlgn val="ctr"/>
        <c:lblOffset val="100"/>
        <c:noMultiLvlLbl val="0"/>
      </c:catAx>
      <c:valAx>
        <c:axId val="265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51116"/>
        <c:axId val="93350453"/>
      </c:barChart>
      <c:catAx>
        <c:axId val="705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453"/>
        <c:auto val="1"/>
        <c:lblAlgn val="ctr"/>
        <c:lblOffset val="100"/>
        <c:noMultiLvlLbl val="0"/>
      </c:catAx>
      <c:valAx>
        <c:axId val="933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48824"/>
        <c:axId val="60999628"/>
      </c:barChart>
      <c:catAx>
        <c:axId val="871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628"/>
        <c:auto val="1"/>
        <c:lblAlgn val="ctr"/>
        <c:lblOffset val="100"/>
        <c:noMultiLvlLbl val="0"/>
      </c:catAx>
      <c:valAx>
        <c:axId val="609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2175"/>
        <c:axId val="55563468"/>
      </c:barChart>
      <c:catAx>
        <c:axId val="527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468"/>
        <c:auto val="1"/>
        <c:lblAlgn val="ctr"/>
        <c:lblOffset val="100"/>
        <c:noMultiLvlLbl val="0"/>
      </c:catAx>
      <c:valAx>
        <c:axId val="555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