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85081"/>
        <c:axId val="84954364"/>
      </c:scatterChart>
      <c:valAx>
        <c:axId val="41085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364"/>
        <c:crossesAt val="0"/>
        <c:crossBetween val="midCat"/>
      </c:valAx>
      <c:valAx>
        <c:axId val="84954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98605"/>
        <c:axId val="28316622"/>
      </c:scatterChart>
      <c:valAx>
        <c:axId val="5099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622"/>
        <c:crossesAt val="0"/>
        <c:crossBetween val="midCat"/>
      </c:valAx>
      <c:valAx>
        <c:axId val="28316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67592"/>
        <c:axId val="13099794"/>
      </c:scatterChart>
      <c:valAx>
        <c:axId val="5256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794"/>
        <c:crossesAt val="0"/>
        <c:crossBetween val="midCat"/>
      </c:valAx>
      <c:valAx>
        <c:axId val="1309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95821"/>
        <c:axId val="34651335"/>
      </c:scatterChart>
      <c:valAx>
        <c:axId val="19595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335"/>
        <c:crossesAt val="0"/>
        <c:crossBetween val="midCat"/>
      </c:valAx>
      <c:valAx>
        <c:axId val="3465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