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400841"/>
        <c:axId val="17134728"/>
      </c:scatterChart>
      <c:valAx>
        <c:axId val="64400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4728"/>
        <c:crossesAt val="0"/>
        <c:crossBetween val="midCat"/>
      </c:valAx>
      <c:valAx>
        <c:axId val="17134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0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63834"/>
        <c:axId val="50569980"/>
      </c:scatterChart>
      <c:valAx>
        <c:axId val="7663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9980"/>
        <c:crossesAt val="0"/>
        <c:crossBetween val="midCat"/>
      </c:valAx>
      <c:valAx>
        <c:axId val="50569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882418"/>
        <c:axId val="52179765"/>
      </c:scatterChart>
      <c:valAx>
        <c:axId val="72882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9765"/>
        <c:crossesAt val="0"/>
        <c:crossBetween val="midCat"/>
      </c:valAx>
      <c:valAx>
        <c:axId val="52179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2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19579"/>
        <c:axId val="60832065"/>
      </c:scatterChart>
      <c:valAx>
        <c:axId val="4219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2065"/>
        <c:crossesAt val="0"/>
        <c:crossBetween val="midCat"/>
      </c:valAx>
      <c:valAx>
        <c:axId val="60832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