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190561"/>
        <c:axId val="91444644"/>
      </c:barChart>
      <c:catAx>
        <c:axId val="68190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4644"/>
        <c:auto val="1"/>
        <c:lblAlgn val="ctr"/>
        <c:lblOffset val="100"/>
        <c:noMultiLvlLbl val="0"/>
      </c:catAx>
      <c:valAx>
        <c:axId val="9144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0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542597"/>
        <c:axId val="32272031"/>
      </c:barChart>
      <c:catAx>
        <c:axId val="96542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2031"/>
        <c:auto val="1"/>
        <c:lblAlgn val="ctr"/>
        <c:lblOffset val="100"/>
        <c:noMultiLvlLbl val="0"/>
      </c:catAx>
      <c:valAx>
        <c:axId val="3227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2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5721"/>
        <c:axId val="44072292"/>
      </c:barChart>
      <c:catAx>
        <c:axId val="885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2292"/>
        <c:auto val="1"/>
        <c:lblAlgn val="ctr"/>
        <c:lblOffset val="100"/>
        <c:noMultiLvlLbl val="0"/>
      </c:catAx>
      <c:valAx>
        <c:axId val="4407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711175"/>
        <c:axId val="50975369"/>
      </c:barChart>
      <c:catAx>
        <c:axId val="4871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5369"/>
        <c:auto val="1"/>
        <c:lblAlgn val="ctr"/>
        <c:lblOffset val="100"/>
        <c:noMultiLvlLbl val="0"/>
      </c:catAx>
      <c:valAx>
        <c:axId val="5097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1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607676"/>
        <c:axId val="18333085"/>
      </c:barChart>
      <c:catAx>
        <c:axId val="29607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3085"/>
        <c:auto val="1"/>
        <c:lblAlgn val="ctr"/>
        <c:lblOffset val="100"/>
        <c:noMultiLvlLbl val="0"/>
      </c:catAx>
      <c:valAx>
        <c:axId val="1833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7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771924"/>
        <c:axId val="88150915"/>
      </c:barChart>
      <c:catAx>
        <c:axId val="70771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0915"/>
        <c:auto val="1"/>
        <c:lblAlgn val="ctr"/>
        <c:lblOffset val="100"/>
        <c:noMultiLvlLbl val="0"/>
      </c:catAx>
      <c:valAx>
        <c:axId val="8815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1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6331"/>
        <c:axId val="50194887"/>
      </c:barChart>
      <c:catAx>
        <c:axId val="9126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4887"/>
        <c:auto val="1"/>
        <c:lblAlgn val="ctr"/>
        <c:lblOffset val="100"/>
        <c:noMultiLvlLbl val="0"/>
      </c:catAx>
      <c:valAx>
        <c:axId val="5019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816106"/>
        <c:axId val="97915057"/>
      </c:barChart>
      <c:catAx>
        <c:axId val="44816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5057"/>
        <c:auto val="1"/>
        <c:lblAlgn val="ctr"/>
        <c:lblOffset val="100"/>
        <c:noMultiLvlLbl val="0"/>
      </c:catAx>
      <c:valAx>
        <c:axId val="9791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027545"/>
        <c:axId val="5792175"/>
      </c:barChart>
      <c:catAx>
        <c:axId val="34027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175"/>
        <c:auto val="1"/>
        <c:lblAlgn val="ctr"/>
        <c:lblOffset val="100"/>
        <c:noMultiLvlLbl val="0"/>
      </c:catAx>
      <c:valAx>
        <c:axId val="579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7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095916"/>
        <c:axId val="50386916"/>
      </c:barChart>
      <c:catAx>
        <c:axId val="12095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6916"/>
        <c:auto val="1"/>
        <c:lblAlgn val="ctr"/>
        <c:lblOffset val="100"/>
        <c:noMultiLvlLbl val="0"/>
      </c:catAx>
      <c:valAx>
        <c:axId val="5038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5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162687"/>
        <c:axId val="79928488"/>
      </c:barChart>
      <c:catAx>
        <c:axId val="4016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8488"/>
        <c:auto val="1"/>
        <c:lblAlgn val="ctr"/>
        <c:lblOffset val="100"/>
        <c:noMultiLvlLbl val="0"/>
      </c:catAx>
      <c:valAx>
        <c:axId val="7992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02251"/>
        <c:axId val="8327406"/>
      </c:barChart>
      <c:catAx>
        <c:axId val="80202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406"/>
        <c:auto val="1"/>
        <c:lblAlgn val="ctr"/>
        <c:lblOffset val="100"/>
        <c:noMultiLvlLbl val="0"/>
      </c:catAx>
      <c:valAx>
        <c:axId val="832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2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243758"/>
        <c:axId val="81254379"/>
      </c:barChart>
      <c:catAx>
        <c:axId val="64243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4379"/>
        <c:auto val="1"/>
        <c:lblAlgn val="ctr"/>
        <c:lblOffset val="100"/>
        <c:noMultiLvlLbl val="0"/>
      </c:catAx>
      <c:valAx>
        <c:axId val="8125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3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994850"/>
        <c:axId val="98115315"/>
      </c:barChart>
      <c:catAx>
        <c:axId val="45994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5315"/>
        <c:auto val="1"/>
        <c:lblAlgn val="ctr"/>
        <c:lblOffset val="100"/>
        <c:noMultiLvlLbl val="0"/>
      </c:catAx>
      <c:valAx>
        <c:axId val="9811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4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082254"/>
        <c:axId val="40870132"/>
      </c:barChart>
      <c:catAx>
        <c:axId val="77082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0132"/>
        <c:auto val="1"/>
        <c:lblAlgn val="ctr"/>
        <c:lblOffset val="100"/>
        <c:noMultiLvlLbl val="0"/>
      </c:catAx>
      <c:valAx>
        <c:axId val="4087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2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153426"/>
        <c:axId val="85025993"/>
      </c:barChart>
      <c:catAx>
        <c:axId val="88153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5993"/>
        <c:auto val="1"/>
        <c:lblAlgn val="ctr"/>
        <c:lblOffset val="100"/>
        <c:noMultiLvlLbl val="0"/>
      </c:catAx>
      <c:valAx>
        <c:axId val="8502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3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59673"/>
        <c:axId val="27424665"/>
      </c:barChart>
      <c:catAx>
        <c:axId val="625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4665"/>
        <c:auto val="1"/>
        <c:lblAlgn val="ctr"/>
        <c:lblOffset val="100"/>
        <c:noMultiLvlLbl val="0"/>
      </c:catAx>
      <c:valAx>
        <c:axId val="2742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706222"/>
        <c:axId val="65740799"/>
      </c:barChart>
      <c:catAx>
        <c:axId val="29706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0799"/>
        <c:auto val="1"/>
        <c:lblAlgn val="ctr"/>
        <c:lblOffset val="100"/>
        <c:noMultiLvlLbl val="0"/>
      </c:catAx>
      <c:valAx>
        <c:axId val="6574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6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