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24229"/>
        <c:axId val="96636498"/>
      </c:scatterChart>
      <c:valAx>
        <c:axId val="21224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98"/>
        <c:crossBetween val="midCat"/>
      </c:valAx>
      <c:valAx>
        <c:axId val="96636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7758"/>
        <c:axId val="50508159"/>
      </c:scatterChart>
      <c:valAx>
        <c:axId val="669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59"/>
        <c:crossesAt val="0"/>
        <c:crossBetween val="midCat"/>
      </c:valAx>
      <c:valAx>
        <c:axId val="505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