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720011"/>
        <c:axId val="71924888"/>
      </c:barChart>
      <c:catAx>
        <c:axId val="20720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24888"/>
        <c:auto val="1"/>
        <c:lblAlgn val="ctr"/>
        <c:lblOffset val="100"/>
        <c:noMultiLvlLbl val="0"/>
      </c:catAx>
      <c:valAx>
        <c:axId val="71924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200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9222"/>
        <c:axId val="19152914"/>
      </c:scatterChart>
      <c:valAx>
        <c:axId val="412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914"/>
        <c:crossesAt val="0"/>
        <c:crossBetween val="midCat"/>
      </c:valAx>
      <c:valAx>
        <c:axId val="191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