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698125"/>
        <c:axId val="97480642"/>
      </c:scatterChart>
      <c:valAx>
        <c:axId val="35698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642"/>
        <c:crossesAt val="0"/>
        <c:crossBetween val="midCat"/>
      </c:valAx>
      <c:valAx>
        <c:axId val="974806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1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21101"/>
        <c:axId val="65317962"/>
      </c:scatterChart>
      <c:valAx>
        <c:axId val="2821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962"/>
        <c:crossesAt val="0"/>
        <c:crossBetween val="midCat"/>
      </c:valAx>
      <c:valAx>
        <c:axId val="653179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959126"/>
        <c:axId val="80962820"/>
      </c:scatterChart>
      <c:valAx>
        <c:axId val="609591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820"/>
        <c:crossesAt val="0"/>
        <c:crossBetween val="midCat"/>
        <c:majorUnit val="10"/>
      </c:valAx>
      <c:valAx>
        <c:axId val="809628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847786"/>
        <c:axId val="99286169"/>
      </c:scatterChart>
      <c:valAx>
        <c:axId val="518477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169"/>
        <c:crossesAt val="0"/>
        <c:crossBetween val="midCat"/>
      </c:valAx>
      <c:valAx>
        <c:axId val="992861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547658"/>
        <c:axId val="22685776"/>
      </c:scatterChart>
      <c:valAx>
        <c:axId val="985476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776"/>
        <c:crossesAt val="0"/>
        <c:crossBetween val="midCat"/>
      </c:valAx>
      <c:valAx>
        <c:axId val="226857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