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285721"/>
        <c:axId val="78574468"/>
      </c:scatterChart>
      <c:valAx>
        <c:axId val="252857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468"/>
        <c:crossBetween val="midCat"/>
      </c:valAx>
      <c:valAx>
        <c:axId val="785744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7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162999"/>
        <c:axId val="78635378"/>
      </c:scatterChart>
      <c:valAx>
        <c:axId val="5316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378"/>
        <c:crossesAt val="0"/>
        <c:crossBetween val="midCat"/>
      </c:valAx>
      <c:valAx>
        <c:axId val="7863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