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4940"/>
        <c:axId val="55938370"/>
      </c:scatterChart>
      <c:valAx>
        <c:axId val="276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370"/>
        <c:crossesAt val="0"/>
        <c:crossBetween val="midCat"/>
      </c:valAx>
      <c:valAx>
        <c:axId val="5593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8753"/>
        <c:axId val="58139004"/>
      </c:scatterChart>
      <c:valAx>
        <c:axId val="3847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04"/>
        <c:crossesAt val="0"/>
        <c:crossBetween val="midCat"/>
      </c:valAx>
      <c:valAx>
        <c:axId val="5813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5924"/>
        <c:axId val="18698407"/>
      </c:scatterChart>
      <c:valAx>
        <c:axId val="473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407"/>
        <c:crossesAt val="0"/>
        <c:crossBetween val="midCat"/>
      </c:valAx>
      <c:valAx>
        <c:axId val="1869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15102"/>
        <c:axId val="91143436"/>
      </c:scatterChart>
      <c:valAx>
        <c:axId val="5061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36"/>
        <c:crossesAt val="0"/>
        <c:crossBetween val="midCat"/>
      </c:valAx>
      <c:valAx>
        <c:axId val="9114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