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29836"/>
        <c:axId val="35426064"/>
      </c:barChart>
      <c:catAx>
        <c:axId val="1302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064"/>
        <c:auto val="1"/>
        <c:lblAlgn val="ctr"/>
        <c:lblOffset val="100"/>
        <c:noMultiLvlLbl val="0"/>
      </c:catAx>
      <c:valAx>
        <c:axId val="3542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08784"/>
        <c:axId val="54465198"/>
      </c:barChart>
      <c:catAx>
        <c:axId val="4810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198"/>
        <c:auto val="1"/>
        <c:lblAlgn val="ctr"/>
        <c:lblOffset val="100"/>
        <c:noMultiLvlLbl val="0"/>
      </c:catAx>
      <c:valAx>
        <c:axId val="5446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8474"/>
        <c:axId val="39796480"/>
      </c:barChart>
      <c:catAx>
        <c:axId val="635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480"/>
        <c:auto val="1"/>
        <c:lblAlgn val="ctr"/>
        <c:lblOffset val="100"/>
        <c:noMultiLvlLbl val="0"/>
      </c:catAx>
      <c:valAx>
        <c:axId val="3979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18905"/>
        <c:axId val="91413195"/>
      </c:barChart>
      <c:catAx>
        <c:axId val="6401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195"/>
        <c:auto val="1"/>
        <c:lblAlgn val="ctr"/>
        <c:lblOffset val="100"/>
        <c:noMultiLvlLbl val="0"/>
      </c:catAx>
      <c:valAx>
        <c:axId val="9141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81601"/>
        <c:axId val="39250847"/>
      </c:barChart>
      <c:catAx>
        <c:axId val="4898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847"/>
        <c:auto val="1"/>
        <c:lblAlgn val="ctr"/>
        <c:lblOffset val="100"/>
        <c:noMultiLvlLbl val="0"/>
      </c:catAx>
      <c:valAx>
        <c:axId val="3925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68908"/>
        <c:axId val="20205008"/>
      </c:barChart>
      <c:catAx>
        <c:axId val="7116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008"/>
        <c:auto val="1"/>
        <c:lblAlgn val="ctr"/>
        <c:lblOffset val="100"/>
        <c:noMultiLvlLbl val="0"/>
      </c:catAx>
      <c:valAx>
        <c:axId val="2020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58035"/>
        <c:axId val="8581612"/>
      </c:barChart>
      <c:catAx>
        <c:axId val="9075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12"/>
        <c:auto val="1"/>
        <c:lblAlgn val="ctr"/>
        <c:lblOffset val="100"/>
        <c:noMultiLvlLbl val="0"/>
      </c:catAx>
      <c:valAx>
        <c:axId val="858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63647"/>
        <c:axId val="63302393"/>
      </c:barChart>
      <c:catAx>
        <c:axId val="3436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393"/>
        <c:auto val="1"/>
        <c:lblAlgn val="ctr"/>
        <c:lblOffset val="100"/>
        <c:noMultiLvlLbl val="0"/>
      </c:catAx>
      <c:valAx>
        <c:axId val="6330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29510"/>
        <c:axId val="69756204"/>
      </c:barChart>
      <c:catAx>
        <c:axId val="6992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204"/>
        <c:auto val="1"/>
        <c:lblAlgn val="ctr"/>
        <c:lblOffset val="100"/>
        <c:noMultiLvlLbl val="0"/>
      </c:catAx>
      <c:valAx>
        <c:axId val="6975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93737"/>
        <c:axId val="64406814"/>
      </c:barChart>
      <c:catAx>
        <c:axId val="8499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814"/>
        <c:auto val="1"/>
        <c:lblAlgn val="ctr"/>
        <c:lblOffset val="100"/>
        <c:noMultiLvlLbl val="0"/>
      </c:catAx>
      <c:valAx>
        <c:axId val="6440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06380"/>
        <c:axId val="31877898"/>
      </c:barChart>
      <c:catAx>
        <c:axId val="3070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898"/>
        <c:auto val="1"/>
        <c:lblAlgn val="ctr"/>
        <c:lblOffset val="100"/>
        <c:noMultiLvlLbl val="0"/>
      </c:catAx>
      <c:valAx>
        <c:axId val="3187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64273"/>
        <c:axId val="83657919"/>
      </c:barChart>
      <c:catAx>
        <c:axId val="5336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919"/>
        <c:auto val="1"/>
        <c:lblAlgn val="ctr"/>
        <c:lblOffset val="100"/>
        <c:noMultiLvlLbl val="0"/>
      </c:catAx>
      <c:valAx>
        <c:axId val="8365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40580"/>
        <c:axId val="86261949"/>
      </c:barChart>
      <c:catAx>
        <c:axId val="3974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949"/>
        <c:auto val="1"/>
        <c:lblAlgn val="ctr"/>
        <c:lblOffset val="100"/>
        <c:noMultiLvlLbl val="0"/>
      </c:catAx>
      <c:valAx>
        <c:axId val="8626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76783"/>
        <c:axId val="93630502"/>
      </c:barChart>
      <c:catAx>
        <c:axId val="6467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502"/>
        <c:auto val="1"/>
        <c:lblAlgn val="ctr"/>
        <c:lblOffset val="100"/>
        <c:noMultiLvlLbl val="0"/>
      </c:catAx>
      <c:valAx>
        <c:axId val="9363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88000"/>
        <c:axId val="89126819"/>
      </c:barChart>
      <c:catAx>
        <c:axId val="9638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819"/>
        <c:auto val="1"/>
        <c:lblAlgn val="ctr"/>
        <c:lblOffset val="100"/>
        <c:noMultiLvlLbl val="0"/>
      </c:catAx>
      <c:valAx>
        <c:axId val="8912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02232"/>
        <c:axId val="45872769"/>
      </c:barChart>
      <c:catAx>
        <c:axId val="9500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769"/>
        <c:auto val="1"/>
        <c:lblAlgn val="ctr"/>
        <c:lblOffset val="100"/>
        <c:noMultiLvlLbl val="0"/>
      </c:catAx>
      <c:valAx>
        <c:axId val="4587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19399"/>
        <c:axId val="10524291"/>
      </c:barChart>
      <c:catAx>
        <c:axId val="7531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291"/>
        <c:auto val="1"/>
        <c:lblAlgn val="ctr"/>
        <c:lblOffset val="100"/>
        <c:noMultiLvlLbl val="0"/>
      </c:catAx>
      <c:valAx>
        <c:axId val="1052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50712"/>
        <c:axId val="15156276"/>
      </c:barChart>
      <c:catAx>
        <c:axId val="2495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276"/>
        <c:auto val="1"/>
        <c:lblAlgn val="ctr"/>
        <c:lblOffset val="100"/>
        <c:noMultiLvlLbl val="0"/>
      </c:catAx>
      <c:valAx>
        <c:axId val="1515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