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5837"/>
        <c:axId val="73893196"/>
      </c:scatterChart>
      <c:valAx>
        <c:axId val="1461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96"/>
        <c:crossesAt val="0"/>
        <c:crossBetween val="midCat"/>
      </c:valAx>
      <c:valAx>
        <c:axId val="7389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0251"/>
        <c:axId val="1084141"/>
      </c:scatterChart>
      <c:valAx>
        <c:axId val="6659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1"/>
        <c:crossesAt val="0"/>
        <c:crossBetween val="midCat"/>
      </c:valAx>
      <c:valAx>
        <c:axId val="108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2690"/>
        <c:axId val="45118282"/>
      </c:scatterChart>
      <c:valAx>
        <c:axId val="9224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282"/>
        <c:crossesAt val="0"/>
        <c:crossBetween val="midCat"/>
      </c:valAx>
      <c:valAx>
        <c:axId val="4511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9970"/>
        <c:axId val="48482438"/>
      </c:scatterChart>
      <c:valAx>
        <c:axId val="1078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438"/>
        <c:crossesAt val="0"/>
        <c:crossBetween val="midCat"/>
      </c:valAx>
      <c:valAx>
        <c:axId val="4848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