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631469"/>
        <c:axId val="82855858"/>
      </c:barChart>
      <c:catAx>
        <c:axId val="95631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5858"/>
        <c:auto val="1"/>
        <c:lblAlgn val="ctr"/>
        <c:lblOffset val="100"/>
        <c:noMultiLvlLbl val="0"/>
      </c:catAx>
      <c:valAx>
        <c:axId val="8285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1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184251"/>
        <c:axId val="2968250"/>
      </c:barChart>
      <c:catAx>
        <c:axId val="84184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250"/>
        <c:auto val="1"/>
        <c:lblAlgn val="ctr"/>
        <c:lblOffset val="100"/>
        <c:noMultiLvlLbl val="0"/>
      </c:catAx>
      <c:valAx>
        <c:axId val="296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4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687181"/>
        <c:axId val="26742309"/>
      </c:barChart>
      <c:catAx>
        <c:axId val="75687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2309"/>
        <c:auto val="1"/>
        <c:lblAlgn val="ctr"/>
        <c:lblOffset val="100"/>
        <c:noMultiLvlLbl val="0"/>
      </c:catAx>
      <c:valAx>
        <c:axId val="2674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7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484879"/>
        <c:axId val="39290810"/>
      </c:barChart>
      <c:catAx>
        <c:axId val="93484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0810"/>
        <c:auto val="1"/>
        <c:lblAlgn val="ctr"/>
        <c:lblOffset val="100"/>
        <c:noMultiLvlLbl val="0"/>
      </c:catAx>
      <c:valAx>
        <c:axId val="3929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4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731346"/>
        <c:axId val="71773209"/>
      </c:barChart>
      <c:catAx>
        <c:axId val="74731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3209"/>
        <c:auto val="1"/>
        <c:lblAlgn val="ctr"/>
        <c:lblOffset val="100"/>
        <c:noMultiLvlLbl val="0"/>
      </c:catAx>
      <c:valAx>
        <c:axId val="7177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1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070130"/>
        <c:axId val="95732252"/>
      </c:barChart>
      <c:catAx>
        <c:axId val="28070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2252"/>
        <c:auto val="1"/>
        <c:lblAlgn val="ctr"/>
        <c:lblOffset val="100"/>
        <c:noMultiLvlLbl val="0"/>
      </c:catAx>
      <c:valAx>
        <c:axId val="9573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0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178442"/>
        <c:axId val="35311007"/>
      </c:barChart>
      <c:catAx>
        <c:axId val="38178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1007"/>
        <c:auto val="1"/>
        <c:lblAlgn val="ctr"/>
        <c:lblOffset val="100"/>
        <c:noMultiLvlLbl val="0"/>
      </c:catAx>
      <c:valAx>
        <c:axId val="3531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8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312906"/>
        <c:axId val="55924020"/>
      </c:barChart>
      <c:catAx>
        <c:axId val="45312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4020"/>
        <c:auto val="1"/>
        <c:lblAlgn val="ctr"/>
        <c:lblOffset val="100"/>
        <c:noMultiLvlLbl val="0"/>
      </c:catAx>
      <c:valAx>
        <c:axId val="5592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2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017416"/>
        <c:axId val="21074551"/>
      </c:barChart>
      <c:catAx>
        <c:axId val="53017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4551"/>
        <c:auto val="1"/>
        <c:lblAlgn val="ctr"/>
        <c:lblOffset val="100"/>
        <c:noMultiLvlLbl val="0"/>
      </c:catAx>
      <c:valAx>
        <c:axId val="2107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7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260100"/>
        <c:axId val="41368582"/>
      </c:barChart>
      <c:catAx>
        <c:axId val="42260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8582"/>
        <c:auto val="1"/>
        <c:lblAlgn val="ctr"/>
        <c:lblOffset val="100"/>
        <c:noMultiLvlLbl val="0"/>
      </c:catAx>
      <c:valAx>
        <c:axId val="4136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0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425378"/>
        <c:axId val="57137181"/>
      </c:barChart>
      <c:catAx>
        <c:axId val="12425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7181"/>
        <c:auto val="1"/>
        <c:lblAlgn val="ctr"/>
        <c:lblOffset val="100"/>
        <c:noMultiLvlLbl val="0"/>
      </c:catAx>
      <c:valAx>
        <c:axId val="5713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5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612953"/>
        <c:axId val="2569699"/>
      </c:barChart>
      <c:catAx>
        <c:axId val="98612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699"/>
        <c:auto val="1"/>
        <c:lblAlgn val="ctr"/>
        <c:lblOffset val="100"/>
        <c:noMultiLvlLbl val="0"/>
      </c:catAx>
      <c:valAx>
        <c:axId val="256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2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716765"/>
        <c:axId val="84308697"/>
      </c:barChart>
      <c:catAx>
        <c:axId val="35716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8697"/>
        <c:auto val="1"/>
        <c:lblAlgn val="ctr"/>
        <c:lblOffset val="100"/>
        <c:noMultiLvlLbl val="0"/>
      </c:catAx>
      <c:valAx>
        <c:axId val="8430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6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340077"/>
        <c:axId val="45056877"/>
      </c:barChart>
      <c:catAx>
        <c:axId val="44340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6877"/>
        <c:auto val="1"/>
        <c:lblAlgn val="ctr"/>
        <c:lblOffset val="100"/>
        <c:noMultiLvlLbl val="0"/>
      </c:catAx>
      <c:valAx>
        <c:axId val="4505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0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36669"/>
        <c:axId val="71612501"/>
      </c:barChart>
      <c:catAx>
        <c:axId val="4436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2501"/>
        <c:auto val="1"/>
        <c:lblAlgn val="ctr"/>
        <c:lblOffset val="100"/>
        <c:noMultiLvlLbl val="0"/>
      </c:catAx>
      <c:valAx>
        <c:axId val="7161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262199"/>
        <c:axId val="85541958"/>
      </c:barChart>
      <c:catAx>
        <c:axId val="44262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1958"/>
        <c:auto val="1"/>
        <c:lblAlgn val="ctr"/>
        <c:lblOffset val="100"/>
        <c:noMultiLvlLbl val="0"/>
      </c:catAx>
      <c:valAx>
        <c:axId val="8554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2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054630"/>
        <c:axId val="81229240"/>
      </c:barChart>
      <c:catAx>
        <c:axId val="95054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9240"/>
        <c:auto val="1"/>
        <c:lblAlgn val="ctr"/>
        <c:lblOffset val="100"/>
        <c:noMultiLvlLbl val="0"/>
      </c:catAx>
      <c:valAx>
        <c:axId val="8122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4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308154"/>
        <c:axId val="69943025"/>
      </c:barChart>
      <c:catAx>
        <c:axId val="14308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3025"/>
        <c:auto val="1"/>
        <c:lblAlgn val="ctr"/>
        <c:lblOffset val="100"/>
        <c:noMultiLvlLbl val="0"/>
      </c:catAx>
      <c:valAx>
        <c:axId val="6994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8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