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34251"/>
        <c:axId val="33608026"/>
      </c:scatterChart>
      <c:valAx>
        <c:axId val="5493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026"/>
        <c:crossesAt val="0"/>
        <c:crossBetween val="midCat"/>
      </c:valAx>
      <c:valAx>
        <c:axId val="3360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39402"/>
        <c:axId val="49660186"/>
      </c:scatterChart>
      <c:valAx>
        <c:axId val="5633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186"/>
        <c:crossesAt val="0"/>
        <c:crossBetween val="midCat"/>
      </c:valAx>
      <c:valAx>
        <c:axId val="4966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9891"/>
        <c:axId val="66734127"/>
      </c:scatterChart>
      <c:valAx>
        <c:axId val="852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127"/>
        <c:crossesAt val="0"/>
        <c:crossBetween val="midCat"/>
      </c:valAx>
      <c:valAx>
        <c:axId val="6673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5899"/>
        <c:axId val="410146"/>
      </c:scatterChart>
      <c:valAx>
        <c:axId val="6469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6"/>
        <c:crossesAt val="0"/>
        <c:crossBetween val="midCat"/>
      </c:valAx>
      <c:valAx>
        <c:axId val="41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