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39465"/>
        <c:axId val="12949877"/>
      </c:barChart>
      <c:catAx>
        <c:axId val="205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877"/>
        <c:auto val="1"/>
        <c:lblAlgn val="ctr"/>
        <c:lblOffset val="100"/>
        <c:noMultiLvlLbl val="0"/>
      </c:catAx>
      <c:valAx>
        <c:axId val="1294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06158"/>
        <c:axId val="25126178"/>
      </c:barChart>
      <c:catAx>
        <c:axId val="225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178"/>
        <c:auto val="1"/>
        <c:lblAlgn val="ctr"/>
        <c:lblOffset val="100"/>
        <c:noMultiLvlLbl val="0"/>
      </c:catAx>
      <c:valAx>
        <c:axId val="251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9906"/>
        <c:axId val="82464275"/>
      </c:barChart>
      <c:catAx>
        <c:axId val="9502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275"/>
        <c:auto val="1"/>
        <c:lblAlgn val="ctr"/>
        <c:lblOffset val="100"/>
        <c:noMultiLvlLbl val="0"/>
      </c:catAx>
      <c:valAx>
        <c:axId val="824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96809"/>
        <c:axId val="8400255"/>
      </c:barChart>
      <c:catAx>
        <c:axId val="289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55"/>
        <c:auto val="1"/>
        <c:lblAlgn val="ctr"/>
        <c:lblOffset val="100"/>
        <c:noMultiLvlLbl val="0"/>
      </c:catAx>
      <c:valAx>
        <c:axId val="84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1802"/>
        <c:axId val="95295474"/>
      </c:barChart>
      <c:catAx>
        <c:axId val="3001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474"/>
        <c:auto val="1"/>
        <c:lblAlgn val="ctr"/>
        <c:lblOffset val="100"/>
        <c:noMultiLvlLbl val="0"/>
      </c:catAx>
      <c:valAx>
        <c:axId val="952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0007"/>
        <c:axId val="33189854"/>
      </c:barChart>
      <c:catAx>
        <c:axId val="1355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854"/>
        <c:auto val="1"/>
        <c:lblAlgn val="ctr"/>
        <c:lblOffset val="100"/>
        <c:noMultiLvlLbl val="0"/>
      </c:catAx>
      <c:valAx>
        <c:axId val="331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1550"/>
        <c:axId val="68024459"/>
      </c:barChart>
      <c:catAx>
        <c:axId val="189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459"/>
        <c:auto val="1"/>
        <c:lblAlgn val="ctr"/>
        <c:lblOffset val="100"/>
        <c:noMultiLvlLbl val="0"/>
      </c:catAx>
      <c:valAx>
        <c:axId val="680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4289"/>
        <c:axId val="50440844"/>
      </c:barChart>
      <c:catAx>
        <c:axId val="189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844"/>
        <c:auto val="1"/>
        <c:lblAlgn val="ctr"/>
        <c:lblOffset val="100"/>
        <c:noMultiLvlLbl val="0"/>
      </c:catAx>
      <c:valAx>
        <c:axId val="504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0477"/>
        <c:axId val="59493730"/>
      </c:barChart>
      <c:catAx>
        <c:axId val="8778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730"/>
        <c:auto val="1"/>
        <c:lblAlgn val="ctr"/>
        <c:lblOffset val="100"/>
        <c:noMultiLvlLbl val="0"/>
      </c:catAx>
      <c:valAx>
        <c:axId val="59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51989"/>
        <c:axId val="74646289"/>
      </c:barChart>
      <c:catAx>
        <c:axId val="204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89"/>
        <c:auto val="1"/>
        <c:lblAlgn val="ctr"/>
        <c:lblOffset val="100"/>
        <c:noMultiLvlLbl val="0"/>
      </c:catAx>
      <c:valAx>
        <c:axId val="7464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3846"/>
        <c:axId val="51357107"/>
      </c:barChart>
      <c:catAx>
        <c:axId val="242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07"/>
        <c:auto val="1"/>
        <c:lblAlgn val="ctr"/>
        <c:lblOffset val="100"/>
        <c:noMultiLvlLbl val="0"/>
      </c:catAx>
      <c:valAx>
        <c:axId val="513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4283"/>
        <c:axId val="44377994"/>
      </c:barChart>
      <c:catAx>
        <c:axId val="751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94"/>
        <c:auto val="1"/>
        <c:lblAlgn val="ctr"/>
        <c:lblOffset val="100"/>
        <c:noMultiLvlLbl val="0"/>
      </c:catAx>
      <c:valAx>
        <c:axId val="443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88041"/>
        <c:axId val="66492024"/>
      </c:barChart>
      <c:catAx>
        <c:axId val="5738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024"/>
        <c:auto val="1"/>
        <c:lblAlgn val="ctr"/>
        <c:lblOffset val="100"/>
        <c:noMultiLvlLbl val="0"/>
      </c:catAx>
      <c:valAx>
        <c:axId val="664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18278"/>
        <c:axId val="71296690"/>
      </c:barChart>
      <c:catAx>
        <c:axId val="4561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90"/>
        <c:auto val="1"/>
        <c:lblAlgn val="ctr"/>
        <c:lblOffset val="100"/>
        <c:noMultiLvlLbl val="0"/>
      </c:catAx>
      <c:valAx>
        <c:axId val="712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1148"/>
        <c:axId val="50962259"/>
      </c:barChart>
      <c:catAx>
        <c:axId val="241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259"/>
        <c:auto val="1"/>
        <c:lblAlgn val="ctr"/>
        <c:lblOffset val="100"/>
        <c:noMultiLvlLbl val="0"/>
      </c:catAx>
      <c:valAx>
        <c:axId val="509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4225"/>
        <c:axId val="383598"/>
      </c:barChart>
      <c:catAx>
        <c:axId val="524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"/>
        <c:auto val="1"/>
        <c:lblAlgn val="ctr"/>
        <c:lblOffset val="100"/>
        <c:noMultiLvlLbl val="0"/>
      </c:catAx>
      <c:valAx>
        <c:axId val="3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2109"/>
        <c:axId val="21722966"/>
      </c:barChart>
      <c:catAx>
        <c:axId val="325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966"/>
        <c:auto val="1"/>
        <c:lblAlgn val="ctr"/>
        <c:lblOffset val="100"/>
        <c:noMultiLvlLbl val="0"/>
      </c:catAx>
      <c:valAx>
        <c:axId val="217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6747"/>
        <c:axId val="26088071"/>
      </c:barChart>
      <c:catAx>
        <c:axId val="220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71"/>
        <c:auto val="1"/>
        <c:lblAlgn val="ctr"/>
        <c:lblOffset val="100"/>
        <c:noMultiLvlLbl val="0"/>
      </c:catAx>
      <c:valAx>
        <c:axId val="260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