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37891"/>
        <c:axId val="56421496"/>
      </c:barChart>
      <c:catAx>
        <c:axId val="9813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496"/>
        <c:auto val="1"/>
        <c:lblAlgn val="ctr"/>
        <c:lblOffset val="100"/>
        <c:noMultiLvlLbl val="0"/>
      </c:catAx>
      <c:valAx>
        <c:axId val="5642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86949"/>
        <c:axId val="93955605"/>
      </c:barChart>
      <c:catAx>
        <c:axId val="4148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605"/>
        <c:auto val="1"/>
        <c:lblAlgn val="ctr"/>
        <c:lblOffset val="100"/>
        <c:noMultiLvlLbl val="0"/>
      </c:catAx>
      <c:valAx>
        <c:axId val="9395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28042"/>
        <c:axId val="49358034"/>
      </c:barChart>
      <c:catAx>
        <c:axId val="1412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034"/>
        <c:auto val="1"/>
        <c:lblAlgn val="ctr"/>
        <c:lblOffset val="100"/>
        <c:noMultiLvlLbl val="0"/>
      </c:catAx>
      <c:valAx>
        <c:axId val="4935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62134"/>
        <c:axId val="97399343"/>
      </c:barChart>
      <c:catAx>
        <c:axId val="6646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343"/>
        <c:auto val="1"/>
        <c:lblAlgn val="ctr"/>
        <c:lblOffset val="100"/>
        <c:noMultiLvlLbl val="0"/>
      </c:catAx>
      <c:valAx>
        <c:axId val="9739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69792"/>
        <c:axId val="81754044"/>
      </c:barChart>
      <c:catAx>
        <c:axId val="3456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044"/>
        <c:auto val="1"/>
        <c:lblAlgn val="ctr"/>
        <c:lblOffset val="100"/>
        <c:noMultiLvlLbl val="0"/>
      </c:catAx>
      <c:valAx>
        <c:axId val="8175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49366"/>
        <c:axId val="24893803"/>
      </c:barChart>
      <c:catAx>
        <c:axId val="7474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803"/>
        <c:auto val="1"/>
        <c:lblAlgn val="ctr"/>
        <c:lblOffset val="100"/>
        <c:noMultiLvlLbl val="0"/>
      </c:catAx>
      <c:valAx>
        <c:axId val="2489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96194"/>
        <c:axId val="20942051"/>
      </c:barChart>
      <c:catAx>
        <c:axId val="4049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051"/>
        <c:auto val="1"/>
        <c:lblAlgn val="ctr"/>
        <c:lblOffset val="100"/>
        <c:noMultiLvlLbl val="0"/>
      </c:catAx>
      <c:valAx>
        <c:axId val="2094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03187"/>
        <c:axId val="90091619"/>
      </c:barChart>
      <c:catAx>
        <c:axId val="9460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619"/>
        <c:auto val="1"/>
        <c:lblAlgn val="ctr"/>
        <c:lblOffset val="100"/>
        <c:noMultiLvlLbl val="0"/>
      </c:catAx>
      <c:valAx>
        <c:axId val="900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8981"/>
        <c:axId val="83387085"/>
      </c:barChart>
      <c:catAx>
        <c:axId val="582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085"/>
        <c:auto val="1"/>
        <c:lblAlgn val="ctr"/>
        <c:lblOffset val="100"/>
        <c:noMultiLvlLbl val="0"/>
      </c:catAx>
      <c:valAx>
        <c:axId val="8338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69196"/>
        <c:axId val="32927951"/>
      </c:barChart>
      <c:catAx>
        <c:axId val="8176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951"/>
        <c:auto val="1"/>
        <c:lblAlgn val="ctr"/>
        <c:lblOffset val="100"/>
        <c:noMultiLvlLbl val="0"/>
      </c:catAx>
      <c:valAx>
        <c:axId val="329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90521"/>
        <c:axId val="1798922"/>
      </c:barChart>
      <c:catAx>
        <c:axId val="5369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22"/>
        <c:auto val="1"/>
        <c:lblAlgn val="ctr"/>
        <c:lblOffset val="100"/>
        <c:noMultiLvlLbl val="0"/>
      </c:catAx>
      <c:valAx>
        <c:axId val="179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36292"/>
        <c:axId val="40121896"/>
      </c:barChart>
      <c:catAx>
        <c:axId val="9333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896"/>
        <c:auto val="1"/>
        <c:lblAlgn val="ctr"/>
        <c:lblOffset val="100"/>
        <c:noMultiLvlLbl val="0"/>
      </c:catAx>
      <c:valAx>
        <c:axId val="4012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4022"/>
        <c:axId val="1331612"/>
      </c:barChart>
      <c:catAx>
        <c:axId val="927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12"/>
        <c:auto val="1"/>
        <c:lblAlgn val="ctr"/>
        <c:lblOffset val="100"/>
        <c:noMultiLvlLbl val="0"/>
      </c:catAx>
      <c:valAx>
        <c:axId val="13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85221"/>
        <c:axId val="14408009"/>
      </c:barChart>
      <c:catAx>
        <c:axId val="8458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009"/>
        <c:auto val="1"/>
        <c:lblAlgn val="ctr"/>
        <c:lblOffset val="100"/>
        <c:noMultiLvlLbl val="0"/>
      </c:catAx>
      <c:valAx>
        <c:axId val="144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02894"/>
        <c:axId val="16571562"/>
      </c:barChart>
      <c:catAx>
        <c:axId val="7760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562"/>
        <c:auto val="1"/>
        <c:lblAlgn val="ctr"/>
        <c:lblOffset val="100"/>
        <c:noMultiLvlLbl val="0"/>
      </c:catAx>
      <c:valAx>
        <c:axId val="1657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0614"/>
        <c:axId val="98510479"/>
      </c:barChart>
      <c:catAx>
        <c:axId val="725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479"/>
        <c:auto val="1"/>
        <c:lblAlgn val="ctr"/>
        <c:lblOffset val="100"/>
        <c:noMultiLvlLbl val="0"/>
      </c:catAx>
      <c:valAx>
        <c:axId val="9851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48825"/>
        <c:axId val="9272651"/>
      </c:barChart>
      <c:catAx>
        <c:axId val="5134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51"/>
        <c:auto val="1"/>
        <c:lblAlgn val="ctr"/>
        <c:lblOffset val="100"/>
        <c:noMultiLvlLbl val="0"/>
      </c:catAx>
      <c:valAx>
        <c:axId val="927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03846"/>
        <c:axId val="49883974"/>
      </c:barChart>
      <c:catAx>
        <c:axId val="2490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974"/>
        <c:auto val="1"/>
        <c:lblAlgn val="ctr"/>
        <c:lblOffset val="100"/>
        <c:noMultiLvlLbl val="0"/>
      </c:catAx>
      <c:valAx>
        <c:axId val="4988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