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44092"/>
        <c:axId val="28492054"/>
      </c:scatterChart>
      <c:valAx>
        <c:axId val="1904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054"/>
        <c:crossesAt val="0"/>
        <c:crossBetween val="midCat"/>
      </c:valAx>
      <c:valAx>
        <c:axId val="2849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7887"/>
        <c:axId val="59265347"/>
      </c:scatterChart>
      <c:valAx>
        <c:axId val="877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347"/>
        <c:crossesAt val="0"/>
        <c:crossBetween val="midCat"/>
      </c:valAx>
      <c:valAx>
        <c:axId val="5926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69439"/>
        <c:axId val="83247528"/>
      </c:scatterChart>
      <c:valAx>
        <c:axId val="2286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528"/>
        <c:crossesAt val="0"/>
        <c:crossBetween val="midCat"/>
      </c:valAx>
      <c:valAx>
        <c:axId val="8324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1285"/>
        <c:axId val="51325559"/>
      </c:scatterChart>
      <c:valAx>
        <c:axId val="674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559"/>
        <c:crossesAt val="0"/>
        <c:crossBetween val="midCat"/>
      </c:valAx>
      <c:valAx>
        <c:axId val="5132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